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054122"/>
        <c:axId val="9541735"/>
      </c:scatterChart>
      <c:valAx>
        <c:axId val="42054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35"/>
        <c:crossesAt val="0"/>
        <c:crossBetween val="midCat"/>
      </c:valAx>
      <c:valAx>
        <c:axId val="9541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590168"/>
        <c:axId val="59333428"/>
      </c:scatterChart>
      <c:valAx>
        <c:axId val="90590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428"/>
        <c:crossesAt val="0"/>
        <c:crossBetween val="midCat"/>
      </c:valAx>
      <c:valAx>
        <c:axId val="59333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