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38624"/>
        <c:axId val="48556315"/>
      </c:scatterChart>
      <c:valAx>
        <c:axId val="51838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315"/>
        <c:crossesAt val="0"/>
        <c:crossBetween val="midCat"/>
      </c:valAx>
      <c:valAx>
        <c:axId val="4855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44122"/>
        <c:axId val="44579622"/>
      </c:scatterChart>
      <c:valAx>
        <c:axId val="2454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622"/>
        <c:crossesAt val="0"/>
        <c:crossBetween val="midCat"/>
      </c:valAx>
      <c:valAx>
        <c:axId val="44579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