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72435"/>
        <c:axId val="97298082"/>
      </c:scatterChart>
      <c:valAx>
        <c:axId val="65672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082"/>
        <c:crossesAt val="0"/>
        <c:crossBetween val="midCat"/>
      </c:valAx>
      <c:valAx>
        <c:axId val="97298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75598"/>
        <c:axId val="85925338"/>
      </c:scatterChart>
      <c:valAx>
        <c:axId val="25675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338"/>
        <c:crossesAt val="0"/>
        <c:crossBetween val="midCat"/>
      </c:valAx>
      <c:valAx>
        <c:axId val="85925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