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8783"/>
        <c:axId val="89724190"/>
      </c:lineChart>
      <c:catAx>
        <c:axId val="4059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4190"/>
        <c:crossesAt val="0"/>
        <c:auto val="1"/>
        <c:lblAlgn val="ctr"/>
        <c:lblOffset val="100"/>
        <c:noMultiLvlLbl val="0"/>
      </c:catAx>
      <c:valAx>
        <c:axId val="8972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8269"/>
        <c:axId val="67436404"/>
      </c:lineChart>
      <c:catAx>
        <c:axId val="7927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6404"/>
        <c:crossesAt val="0"/>
        <c:auto val="1"/>
        <c:lblAlgn val="ctr"/>
        <c:lblOffset val="100"/>
        <c:noMultiLvlLbl val="0"/>
      </c:catAx>
      <c:valAx>
        <c:axId val="6743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361519"/>
        <c:axId val="82304476"/>
      </c:barChart>
      <c:catAx>
        <c:axId val="7236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4476"/>
        <c:crossesAt val="0"/>
        <c:auto val="1"/>
        <c:lblAlgn val="ctr"/>
        <c:lblOffset val="100"/>
        <c:noMultiLvlLbl val="0"/>
      </c:catAx>
      <c:valAx>
        <c:axId val="8230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620118"/>
        <c:axId val="6681310"/>
        <c:axId val="8902099"/>
      </c:bar3DChart>
      <c:catAx>
        <c:axId val="6562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310"/>
        <c:crossesAt val="0"/>
        <c:auto val="1"/>
        <c:lblAlgn val="ctr"/>
        <c:lblOffset val="100"/>
        <c:noMultiLvlLbl val="0"/>
      </c:catAx>
      <c:valAx>
        <c:axId val="668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0118"/>
        <c:crossesAt val="1"/>
        <c:crossBetween val="midCat"/>
      </c:valAx>
      <c:serAx>
        <c:axId val="890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3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002137"/>
        <c:axId val="77076605"/>
      </c:scatterChart>
      <c:valAx>
        <c:axId val="2900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6605"/>
        <c:crossesAt val="0"/>
        <c:crossBetween val="midCat"/>
      </c:valAx>
      <c:valAx>
        <c:axId val="7707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2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76086"/>
        <c:axId val="55661567"/>
      </c:scatterChart>
      <c:valAx>
        <c:axId val="35376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1567"/>
        <c:crossesAt val="0"/>
        <c:crossBetween val="midCat"/>
        <c:majorUnit val="30"/>
        <c:minorUnit val="30"/>
      </c:valAx>
      <c:valAx>
        <c:axId val="55661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76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11692"/>
        <c:axId val="64296034"/>
      </c:scatterChart>
      <c:valAx>
        <c:axId val="68311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6034"/>
        <c:crossesAt val="0"/>
        <c:crossBetween val="midCat"/>
        <c:majorUnit val="30"/>
        <c:minorUnit val="30"/>
      </c:valAx>
      <c:valAx>
        <c:axId val="64296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116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