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108826"/>
        <c:axId val="50334675"/>
      </c:barChart>
      <c:catAx>
        <c:axId val="50108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34675"/>
        <c:auto val="1"/>
        <c:lblAlgn val="ctr"/>
        <c:lblOffset val="100"/>
        <c:noMultiLvlLbl val="0"/>
      </c:catAx>
      <c:valAx>
        <c:axId val="50334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8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033651"/>
        <c:axId val="8943926"/>
      </c:barChart>
      <c:catAx>
        <c:axId val="49033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3926"/>
        <c:auto val="1"/>
        <c:lblAlgn val="ctr"/>
        <c:lblOffset val="100"/>
        <c:noMultiLvlLbl val="0"/>
      </c:catAx>
      <c:valAx>
        <c:axId val="8943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3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180310"/>
        <c:axId val="62496405"/>
      </c:barChart>
      <c:catAx>
        <c:axId val="91180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96405"/>
        <c:auto val="1"/>
        <c:lblAlgn val="ctr"/>
        <c:lblOffset val="100"/>
        <c:noMultiLvlLbl val="0"/>
      </c:catAx>
      <c:valAx>
        <c:axId val="62496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80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39251"/>
        <c:axId val="77935923"/>
      </c:barChart>
      <c:catAx>
        <c:axId val="4239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35923"/>
        <c:auto val="1"/>
        <c:lblAlgn val="ctr"/>
        <c:lblOffset val="100"/>
        <c:noMultiLvlLbl val="0"/>
      </c:catAx>
      <c:valAx>
        <c:axId val="77935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9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