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94556"/>
        <c:axId val="76578231"/>
      </c:scatterChart>
      <c:valAx>
        <c:axId val="1009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78231"/>
        <c:crossesAt val="0"/>
        <c:crossBetween val="midCat"/>
      </c:valAx>
      <c:valAx>
        <c:axId val="7657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4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882407"/>
        <c:axId val="34953816"/>
      </c:scatterChart>
      <c:valAx>
        <c:axId val="7388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3816"/>
        <c:crossesAt val="0"/>
        <c:crossBetween val="midCat"/>
      </c:valAx>
      <c:valAx>
        <c:axId val="34953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2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