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5031692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5031704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