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006703"/>
        <c:axId val="13822145"/>
      </c:scatterChart>
      <c:valAx>
        <c:axId val="650067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145"/>
        <c:crossesAt val="0"/>
        <c:crossBetween val="midCat"/>
      </c:valAx>
      <c:valAx>
        <c:axId val="138221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7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