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923869"/>
        <c:axId val="51548182"/>
      </c:lineChart>
      <c:catAx>
        <c:axId val="83923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48182"/>
        <c:crossesAt val="0"/>
        <c:auto val="1"/>
        <c:lblAlgn val="ctr"/>
        <c:lblOffset val="100"/>
        <c:noMultiLvlLbl val="0"/>
      </c:catAx>
      <c:valAx>
        <c:axId val="51548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23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09372"/>
        <c:axId val="15632970"/>
      </c:lineChart>
      <c:catAx>
        <c:axId val="6109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32970"/>
        <c:crossesAt val="0"/>
        <c:auto val="1"/>
        <c:lblAlgn val="ctr"/>
        <c:lblOffset val="100"/>
        <c:noMultiLvlLbl val="0"/>
      </c:catAx>
      <c:valAx>
        <c:axId val="15632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9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675370"/>
        <c:axId val="98378355"/>
      </c:lineChart>
      <c:catAx>
        <c:axId val="43675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78355"/>
        <c:crossesAt val="0"/>
        <c:auto val="1"/>
        <c:lblAlgn val="ctr"/>
        <c:lblOffset val="100"/>
        <c:noMultiLvlLbl val="0"/>
      </c:catAx>
      <c:valAx>
        <c:axId val="98378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75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239985"/>
        <c:axId val="18511689"/>
      </c:lineChart>
      <c:catAx>
        <c:axId val="38239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11689"/>
        <c:crossesAt val="0"/>
        <c:auto val="1"/>
        <c:lblAlgn val="ctr"/>
        <c:lblOffset val="100"/>
        <c:noMultiLvlLbl val="0"/>
      </c:catAx>
      <c:valAx>
        <c:axId val="18511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39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752371"/>
        <c:axId val="75826037"/>
      </c:lineChart>
      <c:catAx>
        <c:axId val="95752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26037"/>
        <c:crossesAt val="0"/>
        <c:auto val="1"/>
        <c:lblAlgn val="ctr"/>
        <c:lblOffset val="100"/>
        <c:noMultiLvlLbl val="0"/>
      </c:catAx>
      <c:valAx>
        <c:axId val="75826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52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424534"/>
        <c:axId val="65261880"/>
      </c:lineChart>
      <c:catAx>
        <c:axId val="86424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61880"/>
        <c:crossesAt val="0"/>
        <c:auto val="1"/>
        <c:lblAlgn val="ctr"/>
        <c:lblOffset val="100"/>
        <c:noMultiLvlLbl val="0"/>
      </c:catAx>
      <c:valAx>
        <c:axId val="65261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24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43484"/>
        <c:axId val="62643715"/>
      </c:lineChart>
      <c:catAx>
        <c:axId val="6643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43715"/>
        <c:crossesAt val="0"/>
        <c:auto val="1"/>
        <c:lblAlgn val="ctr"/>
        <c:lblOffset val="100"/>
        <c:noMultiLvlLbl val="0"/>
      </c:catAx>
      <c:valAx>
        <c:axId val="62643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3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37339"/>
        <c:axId val="59799421"/>
      </c:lineChart>
      <c:catAx>
        <c:axId val="1337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99421"/>
        <c:crossesAt val="0"/>
        <c:auto val="1"/>
        <c:lblAlgn val="ctr"/>
        <c:lblOffset val="100"/>
        <c:noMultiLvlLbl val="0"/>
      </c:catAx>
      <c:valAx>
        <c:axId val="59799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7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31308"/>
        <c:axId val="66890672"/>
      </c:lineChart>
      <c:catAx>
        <c:axId val="2631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90672"/>
        <c:crossesAt val="0"/>
        <c:auto val="1"/>
        <c:lblAlgn val="ctr"/>
        <c:lblOffset val="100"/>
        <c:noMultiLvlLbl val="0"/>
      </c:catAx>
      <c:valAx>
        <c:axId val="66890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1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094347"/>
        <c:axId val="15430928"/>
      </c:lineChart>
      <c:catAx>
        <c:axId val="88094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30928"/>
        <c:crossesAt val="0"/>
        <c:auto val="1"/>
        <c:lblAlgn val="ctr"/>
        <c:lblOffset val="100"/>
        <c:noMultiLvlLbl val="0"/>
      </c:catAx>
      <c:valAx>
        <c:axId val="15430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94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