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035603"/>
        <c:axId val="63792137"/>
      </c:barChart>
      <c:catAx>
        <c:axId val="75035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92137"/>
        <c:crossesAt val="0"/>
        <c:auto val="1"/>
        <c:lblAlgn val="ctr"/>
        <c:lblOffset val="100"/>
        <c:noMultiLvlLbl val="0"/>
      </c:catAx>
      <c:valAx>
        <c:axId val="637921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0356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803221"/>
        <c:axId val="48109088"/>
      </c:barChart>
      <c:catAx>
        <c:axId val="61803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109088"/>
        <c:crossesAt val="0"/>
        <c:auto val="1"/>
        <c:lblAlgn val="ctr"/>
        <c:lblOffset val="100"/>
        <c:noMultiLvlLbl val="0"/>
      </c:catAx>
      <c:valAx>
        <c:axId val="481090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8032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